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Data" sheetId="2" state="visible" r:id="rId3"/>
    <sheet name="Comparison" sheetId="3" state="visible" r:id="rId4"/>
    <sheet name="Correlation" sheetId="4" state="visible" r:id="rId5"/>
    <sheet name="Doctoral" sheetId="5" state="visible" r:id="rId6"/>
  </sheets>
  <definedNames>
    <definedName function="false" hidden="false" localSheetId="0" name="_xlnm.Print_Area" vbProcedure="false">Sheet2!$A$1:$K$63</definedName>
    <definedName function="false" hidden="false" localSheetId="0" name="Print_Area_MI" vbProcedure="false">Sheet2!$A$1:$K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Table 303. Degrees in computer and information sciences conferred by degree-granting </t>
  </si>
  <si>
    <t xml:space="preserve">           institutions, by level of degree and sex of student: 1970-71 through 2007-08</t>
  </si>
  <si>
    <t xml:space="preserve">Year</t>
  </si>
  <si>
    <t xml:space="preserve">Bachelor's degrees</t>
  </si>
  <si>
    <t xml:space="preserve">Master's degrees</t>
  </si>
  <si>
    <t xml:space="preserve">Doctor's degrees</t>
  </si>
  <si>
    <t xml:space="preserve">Total</t>
  </si>
  <si>
    <t xml:space="preserve">Males</t>
  </si>
  <si>
    <t xml:space="preserve">Females</t>
  </si>
  <si>
    <t xml:space="preserve">Number</t>
  </si>
  <si>
    <t xml:space="preserve">Annual percent change</t>
  </si>
  <si>
    <t xml:space="preserve">1970-71 ..........................</t>
  </si>
  <si>
    <t xml:space="preserve">†</t>
  </si>
  <si>
    <t xml:space="preserve">1971-72 ..........................</t>
  </si>
  <si>
    <t xml:space="preserve">1972-73 ...........................</t>
  </si>
  <si>
    <t xml:space="preserve">1973-74 ..........................</t>
  </si>
  <si>
    <t xml:space="preserve">1974-75 ...........................</t>
  </si>
  <si>
    <t xml:space="preserve"> </t>
  </si>
  <si>
    <t xml:space="preserve">1975-76 ..........................</t>
  </si>
  <si>
    <t xml:space="preserve">1976-77 ..........................</t>
  </si>
  <si>
    <t xml:space="preserve">1977-78 ...........................</t>
  </si>
  <si>
    <t xml:space="preserve">1978-79 ..........................</t>
  </si>
  <si>
    <t xml:space="preserve">1979-80 ..........................</t>
  </si>
  <si>
    <t xml:space="preserve">1980-81 ...........................</t>
  </si>
  <si>
    <t xml:space="preserve">1981-82 ...........................</t>
  </si>
  <si>
    <t xml:space="preserve">1982-83 ..........................</t>
  </si>
  <si>
    <t xml:space="preserve">1983-84 ..........................</t>
  </si>
  <si>
    <t xml:space="preserve">1984-85 ..........................</t>
  </si>
  <si>
    <t xml:space="preserve">1985-86 ..............................</t>
  </si>
  <si>
    <t xml:space="preserve">1986-87....................</t>
  </si>
  <si>
    <t xml:space="preserve">1987-88 ..........................</t>
  </si>
  <si>
    <t xml:space="preserve">1988-89 .......................</t>
  </si>
  <si>
    <t xml:space="preserve">1989-90 ........................</t>
  </si>
  <si>
    <t xml:space="preserve">1990-91 ......................</t>
  </si>
  <si>
    <t xml:space="preserve">1991-92 ......................</t>
  </si>
  <si>
    <t xml:space="preserve">1992-93 ......................</t>
  </si>
  <si>
    <t xml:space="preserve">1993-94 ......................</t>
  </si>
  <si>
    <t xml:space="preserve">#</t>
  </si>
  <si>
    <t xml:space="preserve">1994-95 ......................</t>
  </si>
  <si>
    <t xml:space="preserve">1995-96 ......................</t>
  </si>
  <si>
    <t xml:space="preserve">1996-97 ......................</t>
  </si>
  <si>
    <t xml:space="preserve">1997-98 ......................</t>
  </si>
  <si>
    <t xml:space="preserve">1998-99 ......................</t>
  </si>
  <si>
    <t xml:space="preserve">1999-2000 ......................</t>
  </si>
  <si>
    <t xml:space="preserve">2000-01 ......................</t>
  </si>
  <si>
    <t xml:space="preserve">2001-02 ......................</t>
  </si>
  <si>
    <t xml:space="preserve">2002-03 ...................</t>
  </si>
  <si>
    <t xml:space="preserve">2003-04 ......................</t>
  </si>
  <si>
    <t xml:space="preserve">2004-05 ......................</t>
  </si>
  <si>
    <t xml:space="preserve">2005-06 ......................</t>
  </si>
  <si>
    <t xml:space="preserve">2006-07 ......................</t>
  </si>
  <si>
    <t xml:space="preserve">2007-08 ......................</t>
  </si>
  <si>
    <t xml:space="preserve">Percent change</t>
  </si>
  <si>
    <t xml:space="preserve">  1997-98 to </t>
  </si>
  <si>
    <t xml:space="preserve">     2002-03 .......</t>
  </si>
  <si>
    <t xml:space="preserve">  2002-03 to</t>
  </si>
  <si>
    <t xml:space="preserve">     2007-08 .......</t>
  </si>
  <si>
    <t xml:space="preserve">†Not applicable.</t>
  </si>
  <si>
    <t xml:space="preserve">#Rounds to zero.</t>
  </si>
  <si>
    <t xml:space="preserve">NOTE: Degree-granting institutions grant associate’s or higher degrees and participate in Title IV federal financial aid programs.</t>
  </si>
  <si>
    <t xml:space="preserve">SOURCE: U.S. Department of Education, National Center for Education Statistics, Higher Education General Information Survey (HEGIS), "Degrees and Other Formal Awards Conferred" surveys, 1970-71 through 1985-86; and 1986-87 through 2007-08 Integrated Postsecondary Education Data System, "Completions Survey" (IPEDS-C:87-99), and Fall 2000 through Fall 2008. (This table was prepared July 2009.)</t>
  </si>
  <si>
    <t xml:space="preserve">Computer and Information Sciences degrees conferred by year, United States</t>
  </si>
  <si>
    <t xml:space="preserve">Year of Graduation</t>
  </si>
  <si>
    <t xml:space="preserve">Bachelor's Degrees</t>
  </si>
  <si>
    <t xml:space="preserve">Master's Degrees</t>
  </si>
  <si>
    <t xml:space="preserve">Doctoral Degrees</t>
  </si>
  <si>
    <t xml:space="preserve">Sum</t>
  </si>
  <si>
    <t xml:space="preserve">Computer Programmers</t>
  </si>
  <si>
    <t xml:space="preserve">Computer Software Engineers, Applications</t>
  </si>
  <si>
    <t xml:space="preserve">Computer Software Engineers, Systems Software</t>
  </si>
  <si>
    <t xml:space="preserve">CSPI </t>
  </si>
  <si>
    <t xml:space="preserve">Correlation Coefficients</t>
  </si>
  <si>
    <t xml:space="preserve">Commercial Software Price Ind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ourier New"/>
      <family val="3"/>
    </font>
    <font>
      <b val="true"/>
      <sz val="10"/>
      <color rgb="FF000000"/>
      <name val="Courier New"/>
      <family val="3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7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i val="true"/>
      <sz val="12"/>
      <name val="Times New Roman"/>
      <family val="1"/>
    </font>
    <font>
      <b val="true"/>
      <sz val="20.5"/>
      <color rgb="FF000000"/>
      <name val="Times New Roman"/>
      <family val="2"/>
    </font>
    <font>
      <sz val="15.5"/>
      <color rgb="FF000000"/>
      <name val="Times New Roman"/>
      <family val="2"/>
    </font>
    <font>
      <b val="true"/>
      <sz val="15.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"/>
              </a:rPr>
              <a:t>Computer and Information Sciences Degrees Conferred by Year,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Bachelor's Degr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B$3:$B$11</c:f>
              <c:numCache>
                <c:formatCode>General</c:formatCode>
                <c:ptCount val="9"/>
                <c:pt idx="0">
                  <c:v>37788</c:v>
                </c:pt>
                <c:pt idx="1">
                  <c:v>44142</c:v>
                </c:pt>
                <c:pt idx="2">
                  <c:v>50365</c:v>
                </c:pt>
                <c:pt idx="3">
                  <c:v>57433</c:v>
                </c:pt>
                <c:pt idx="4">
                  <c:v>59488</c:v>
                </c:pt>
                <c:pt idx="5">
                  <c:v>54111</c:v>
                </c:pt>
                <c:pt idx="6">
                  <c:v>47480</c:v>
                </c:pt>
                <c:pt idx="7">
                  <c:v>42170</c:v>
                </c:pt>
                <c:pt idx="8">
                  <c:v>38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Master's Degre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C$3:$C$11</c:f>
              <c:numCache>
                <c:formatCode>General</c:formatCode>
                <c:ptCount val="9"/>
                <c:pt idx="0">
                  <c:v>14990</c:v>
                </c:pt>
                <c:pt idx="1">
                  <c:v>16911</c:v>
                </c:pt>
                <c:pt idx="2">
                  <c:v>17173</c:v>
                </c:pt>
                <c:pt idx="3">
                  <c:v>19509</c:v>
                </c:pt>
                <c:pt idx="4">
                  <c:v>20143</c:v>
                </c:pt>
                <c:pt idx="5">
                  <c:v>18416</c:v>
                </c:pt>
                <c:pt idx="6">
                  <c:v>17055</c:v>
                </c:pt>
                <c:pt idx="7">
                  <c:v>16232</c:v>
                </c:pt>
                <c:pt idx="8">
                  <c:v>17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Doctoral Degre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D$3:$D$11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Data!$E$3:$E$11</c:f>
              <c:numCache>
                <c:formatCode>General</c:formatCode>
                <c:ptCount val="9"/>
                <c:pt idx="0">
                  <c:v>53557</c:v>
                </c:pt>
                <c:pt idx="1">
                  <c:v>61821</c:v>
                </c:pt>
                <c:pt idx="2">
                  <c:v>68290</c:v>
                </c:pt>
                <c:pt idx="3">
                  <c:v>77758</c:v>
                </c:pt>
                <c:pt idx="4">
                  <c:v>80540</c:v>
                </c:pt>
                <c:pt idx="5">
                  <c:v>73646</c:v>
                </c:pt>
                <c:pt idx="6">
                  <c:v>65951</c:v>
                </c:pt>
                <c:pt idx="7">
                  <c:v>59997</c:v>
                </c:pt>
                <c:pt idx="8">
                  <c:v>57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8285"/>
        <c:axId val="49637685"/>
      </c:lineChart>
      <c:catAx>
        <c:axId val="1250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37685"/>
        <c:crossesAt val="0"/>
        <c:auto val="1"/>
        <c:lblAlgn val="ctr"/>
        <c:lblOffset val="100"/>
        <c:noMultiLvlLbl val="0"/>
      </c:catAx>
      <c:valAx>
        <c:axId val="496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ber of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Doctorate Degrees (Computer Science) vs.  Employment in Software Industry</a:t>
            </a:r>
          </a:p>
        </c:rich>
      </c:tx>
      <c:layout>
        <c:manualLayout>
          <c:xMode val="edge"/>
          <c:yMode val="edge"/>
          <c:x val="0.199526105073944"/>
          <c:y val="0.0223214285714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92483046001"/>
          <c:y val="0.197857142857143"/>
          <c:w val="0.861467440150339"/>
          <c:h val="0.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octoral!$B$1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ctoral!$A$2:$A$10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xVal>
          <c:yVal>
            <c:numRef>
              <c:f>Doctoral!$B$2:$B$10</c:f>
              <c:numCache>
                <c:formatCode>General</c:formatCode>
                <c:ptCount val="9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octoral!$C$1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0"/>
          </c:trendline>
          <c:xVal>
            <c:numRef>
              <c:f>Doctoral!$A$2:$A$10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xVal>
          <c:yVal>
            <c:numRef>
              <c:f>Doctoral!$C$2:$C$10</c:f>
              <c:numCache>
                <c:formatCode>General</c:formatCode>
                <c:ptCount val="9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octoral!$D$1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octoral!$A$2:$A$10</c:f>
              <c:numCache>
                <c:formatCode>General</c:formatCode>
                <c:ptCount val="9"/>
                <c:pt idx="0">
                  <c:v>779</c:v>
                </c:pt>
                <c:pt idx="1">
                  <c:v>768</c:v>
                </c:pt>
                <c:pt idx="2">
                  <c:v>752</c:v>
                </c:pt>
                <c:pt idx="3">
                  <c:v>816</c:v>
                </c:pt>
                <c:pt idx="4">
                  <c:v>909</c:v>
                </c:pt>
                <c:pt idx="5">
                  <c:v>1119</c:v>
                </c:pt>
                <c:pt idx="6">
                  <c:v>1416</c:v>
                </c:pt>
                <c:pt idx="7">
                  <c:v>1595</c:v>
                </c:pt>
                <c:pt idx="8">
                  <c:v>1698</c:v>
                </c:pt>
              </c:numCache>
            </c:numRef>
          </c:xVal>
          <c:yVal>
            <c:numRef>
              <c:f>Doctoral!$D$2:$D$10</c:f>
              <c:numCache>
                <c:formatCode>General</c:formatCode>
                <c:ptCount val="9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</c:numCache>
            </c:numRef>
          </c:yVal>
          <c:smooth val="0"/>
        </c:ser>
        <c:axId val="73713189"/>
        <c:axId val="22091198"/>
      </c:scatterChart>
      <c:valAx>
        <c:axId val="7371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1198"/>
        <c:crossesAt val="0"/>
        <c:crossBetween val="midCat"/>
      </c:valAx>
      <c:valAx>
        <c:axId val="220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# Employed</a:t>
                </a:r>
              </a:p>
            </c:rich>
          </c:tx>
          <c:layout>
            <c:manualLayout>
              <c:xMode val="edge"/>
              <c:yMode val="edge"/>
              <c:x val="0.0819511397990032"/>
              <c:y val="0.102410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1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64531415965"/>
          <c:y val="0.814285714285714"/>
          <c:w val="0.678813628564425"/>
          <c:h val="0.144910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1</xdr:row>
      <xdr:rowOff>60840</xdr:rowOff>
    </xdr:from>
    <xdr:to>
      <xdr:col>7</xdr:col>
      <xdr:colOff>720</xdr:colOff>
      <xdr:row>31</xdr:row>
      <xdr:rowOff>61200</xdr:rowOff>
    </xdr:to>
    <xdr:graphicFrame>
      <xdr:nvGraphicFramePr>
        <xdr:cNvPr id="0" name="Chart 1"/>
        <xdr:cNvGraphicFramePr/>
      </xdr:nvGraphicFramePr>
      <xdr:xfrm>
        <a:off x="321120" y="2240280"/>
        <a:ext cx="7335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960</xdr:colOff>
      <xdr:row>9</xdr:row>
      <xdr:rowOff>182520</xdr:rowOff>
    </xdr:from>
    <xdr:to>
      <xdr:col>6</xdr:col>
      <xdr:colOff>26280</xdr:colOff>
      <xdr:row>36</xdr:row>
      <xdr:rowOff>53640</xdr:rowOff>
    </xdr:to>
    <xdr:graphicFrame>
      <xdr:nvGraphicFramePr>
        <xdr:cNvPr id="1" name="Chart 1"/>
        <xdr:cNvGraphicFramePr/>
      </xdr:nvGraphicFramePr>
      <xdr:xfrm>
        <a:off x="2065320" y="1965600"/>
        <a:ext cx="8811720" cy="40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1" activeCellId="0" sqref="I51:I53"/>
    </sheetView>
  </sheetViews>
  <sheetFormatPr defaultColWidth="9.6601562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7.43"/>
    <col collapsed="false" customWidth="true" hidden="false" outlineLevel="0" max="3" min="3" style="1" width="7.99"/>
    <col collapsed="false" customWidth="true" hidden="false" outlineLevel="0" max="4" min="4" style="1" width="7.66"/>
    <col collapsed="false" customWidth="true" hidden="false" outlineLevel="0" max="5" min="5" style="1" width="7.77"/>
    <col collapsed="false" customWidth="true" hidden="false" outlineLevel="0" max="7" min="6" style="1" width="7.66"/>
    <col collapsed="false" customWidth="true" hidden="false" outlineLevel="0" max="8" min="8" style="1" width="7.77"/>
    <col collapsed="false" customWidth="true" hidden="false" outlineLevel="0" max="10" min="9" style="1" width="6.55"/>
    <col collapsed="false" customWidth="true" hidden="false" outlineLevel="0" max="11" min="11" style="1" width="7.77"/>
    <col collapsed="false" customWidth="false" hidden="false" outlineLevel="0" max="257" min="12" style="1" width="9.66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6" t="s">
        <v>5</v>
      </c>
      <c r="J3" s="6"/>
      <c r="K3" s="6"/>
    </row>
    <row r="4" customFormat="false" ht="12" hidden="false" customHeight="true" outlineLevel="0" collapsed="false">
      <c r="A4" s="5"/>
      <c r="B4" s="7" t="s">
        <v>6</v>
      </c>
      <c r="C4" s="7"/>
      <c r="D4" s="8" t="s">
        <v>7</v>
      </c>
      <c r="E4" s="8" t="s">
        <v>8</v>
      </c>
      <c r="F4" s="8" t="s">
        <v>6</v>
      </c>
      <c r="G4" s="8" t="s">
        <v>7</v>
      </c>
      <c r="H4" s="8" t="s">
        <v>8</v>
      </c>
      <c r="I4" s="8" t="s">
        <v>6</v>
      </c>
      <c r="J4" s="8" t="s">
        <v>7</v>
      </c>
      <c r="K4" s="9" t="s">
        <v>8</v>
      </c>
    </row>
    <row r="5" customFormat="false" ht="12" hidden="false" customHeight="true" outlineLevel="0" collapsed="false">
      <c r="A5" s="5"/>
      <c r="B5" s="8" t="s">
        <v>9</v>
      </c>
      <c r="C5" s="8" t="s">
        <v>10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5.7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2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  <c r="F8" s="11" t="n">
        <v>6</v>
      </c>
      <c r="G8" s="12" t="n">
        <v>7</v>
      </c>
      <c r="H8" s="11" t="n">
        <v>8</v>
      </c>
      <c r="I8" s="11" t="n">
        <v>9</v>
      </c>
      <c r="J8" s="12" t="n">
        <v>10</v>
      </c>
      <c r="K8" s="13" t="n">
        <v>11</v>
      </c>
    </row>
    <row r="9" customFormat="false" ht="12" hidden="false" customHeight="true" outlineLevel="0" collapsed="false">
      <c r="A9" s="14" t="s">
        <v>11</v>
      </c>
      <c r="B9" s="15" t="n">
        <v>2388</v>
      </c>
      <c r="C9" s="16" t="s">
        <v>12</v>
      </c>
      <c r="D9" s="15" t="n">
        <v>2064</v>
      </c>
      <c r="E9" s="15" t="n">
        <v>324</v>
      </c>
      <c r="F9" s="17" t="n">
        <v>1588</v>
      </c>
      <c r="G9" s="15" t="n">
        <v>1424</v>
      </c>
      <c r="H9" s="17" t="n">
        <v>164</v>
      </c>
      <c r="I9" s="15" t="n">
        <v>128</v>
      </c>
      <c r="J9" s="15" t="n">
        <v>125</v>
      </c>
      <c r="K9" s="17" t="n">
        <v>3</v>
      </c>
    </row>
    <row r="10" customFormat="false" ht="12" hidden="false" customHeight="true" outlineLevel="0" collapsed="false">
      <c r="A10" s="14" t="s">
        <v>13</v>
      </c>
      <c r="B10" s="15" t="n">
        <v>3402</v>
      </c>
      <c r="C10" s="18" t="n">
        <v>42.4623115577889</v>
      </c>
      <c r="D10" s="15" t="n">
        <v>2941</v>
      </c>
      <c r="E10" s="15" t="n">
        <v>461</v>
      </c>
      <c r="F10" s="17" t="n">
        <v>1977</v>
      </c>
      <c r="G10" s="15" t="n">
        <v>1752</v>
      </c>
      <c r="H10" s="17" t="n">
        <v>225</v>
      </c>
      <c r="I10" s="15" t="n">
        <v>167</v>
      </c>
      <c r="J10" s="15" t="n">
        <v>155</v>
      </c>
      <c r="K10" s="17" t="n">
        <v>12</v>
      </c>
    </row>
    <row r="11" customFormat="false" ht="12" hidden="false" customHeight="true" outlineLevel="0" collapsed="false">
      <c r="A11" s="14" t="s">
        <v>14</v>
      </c>
      <c r="B11" s="15" t="n">
        <v>4304</v>
      </c>
      <c r="C11" s="18" t="n">
        <v>26.5138154027043</v>
      </c>
      <c r="D11" s="15" t="n">
        <v>3664</v>
      </c>
      <c r="E11" s="15" t="n">
        <v>640</v>
      </c>
      <c r="F11" s="17" t="n">
        <v>2113</v>
      </c>
      <c r="G11" s="15" t="n">
        <v>1888</v>
      </c>
      <c r="H11" s="17" t="n">
        <v>225</v>
      </c>
      <c r="I11" s="15" t="n">
        <v>196</v>
      </c>
      <c r="J11" s="15" t="n">
        <v>181</v>
      </c>
      <c r="K11" s="17" t="n">
        <v>15</v>
      </c>
    </row>
    <row r="12" customFormat="false" ht="12" hidden="false" customHeight="true" outlineLevel="0" collapsed="false">
      <c r="A12" s="14" t="s">
        <v>15</v>
      </c>
      <c r="B12" s="15" t="n">
        <v>4756</v>
      </c>
      <c r="C12" s="18" t="n">
        <v>10.5018587360595</v>
      </c>
      <c r="D12" s="15" t="n">
        <v>3976</v>
      </c>
      <c r="E12" s="15" t="n">
        <v>780</v>
      </c>
      <c r="F12" s="17" t="n">
        <v>2276</v>
      </c>
      <c r="G12" s="15" t="n">
        <v>1983</v>
      </c>
      <c r="H12" s="17" t="n">
        <v>293</v>
      </c>
      <c r="I12" s="15" t="n">
        <v>198</v>
      </c>
      <c r="J12" s="15" t="n">
        <v>189</v>
      </c>
      <c r="K12" s="17" t="n">
        <v>9</v>
      </c>
    </row>
    <row r="13" customFormat="false" ht="12" hidden="false" customHeight="true" outlineLevel="0" collapsed="false">
      <c r="A13" s="14" t="s">
        <v>16</v>
      </c>
      <c r="B13" s="15" t="n">
        <v>5033</v>
      </c>
      <c r="C13" s="18" t="n">
        <v>5.8242220353238</v>
      </c>
      <c r="D13" s="15" t="n">
        <v>4080</v>
      </c>
      <c r="E13" s="15" t="n">
        <v>953</v>
      </c>
      <c r="F13" s="17" t="n">
        <v>2299</v>
      </c>
      <c r="G13" s="15" t="n">
        <v>1961</v>
      </c>
      <c r="H13" s="17" t="n">
        <v>338</v>
      </c>
      <c r="I13" s="15" t="n">
        <v>213</v>
      </c>
      <c r="J13" s="15" t="n">
        <v>199</v>
      </c>
      <c r="K13" s="17" t="n">
        <v>14</v>
      </c>
    </row>
    <row r="14" customFormat="false" ht="12" hidden="false" customHeight="true" outlineLevel="0" collapsed="false">
      <c r="A14" s="4"/>
      <c r="B14" s="19"/>
      <c r="C14" s="18" t="s">
        <v>17</v>
      </c>
      <c r="D14" s="20" t="s">
        <v>17</v>
      </c>
      <c r="E14" s="20" t="s">
        <v>17</v>
      </c>
      <c r="F14" s="21" t="s">
        <v>17</v>
      </c>
      <c r="G14" s="20" t="s">
        <v>17</v>
      </c>
      <c r="H14" s="21" t="s">
        <v>17</v>
      </c>
      <c r="I14" s="20" t="s">
        <v>17</v>
      </c>
      <c r="J14" s="20" t="s">
        <v>17</v>
      </c>
      <c r="K14" s="21" t="s">
        <v>17</v>
      </c>
    </row>
    <row r="15" customFormat="false" ht="12" hidden="false" customHeight="true" outlineLevel="0" collapsed="false">
      <c r="A15" s="14" t="s">
        <v>18</v>
      </c>
      <c r="B15" s="15" t="n">
        <v>5652</v>
      </c>
      <c r="C15" s="18" t="n">
        <v>12.2988277369362</v>
      </c>
      <c r="D15" s="15" t="n">
        <v>4534</v>
      </c>
      <c r="E15" s="15" t="n">
        <v>1118</v>
      </c>
      <c r="F15" s="17" t="n">
        <v>2603</v>
      </c>
      <c r="G15" s="15" t="n">
        <v>2226</v>
      </c>
      <c r="H15" s="17" t="n">
        <v>377</v>
      </c>
      <c r="I15" s="15" t="n">
        <v>244</v>
      </c>
      <c r="J15" s="15" t="n">
        <v>221</v>
      </c>
      <c r="K15" s="17" t="n">
        <v>23</v>
      </c>
    </row>
    <row r="16" customFormat="false" ht="12" hidden="false" customHeight="true" outlineLevel="0" collapsed="false">
      <c r="A16" s="14" t="s">
        <v>19</v>
      </c>
      <c r="B16" s="15" t="n">
        <v>6407</v>
      </c>
      <c r="C16" s="18" t="n">
        <v>13.3581033262562</v>
      </c>
      <c r="D16" s="15" t="n">
        <v>4876</v>
      </c>
      <c r="E16" s="15" t="n">
        <v>1531</v>
      </c>
      <c r="F16" s="17" t="n">
        <v>2798</v>
      </c>
      <c r="G16" s="15" t="n">
        <v>2332</v>
      </c>
      <c r="H16" s="17" t="n">
        <v>466</v>
      </c>
      <c r="I16" s="15" t="n">
        <v>216</v>
      </c>
      <c r="J16" s="15" t="n">
        <v>197</v>
      </c>
      <c r="K16" s="17" t="n">
        <v>19</v>
      </c>
    </row>
    <row r="17" customFormat="false" ht="12" hidden="false" customHeight="true" outlineLevel="0" collapsed="false">
      <c r="A17" s="14" t="s">
        <v>20</v>
      </c>
      <c r="B17" s="15" t="n">
        <v>7201</v>
      </c>
      <c r="C17" s="18" t="n">
        <v>12.3926954893086</v>
      </c>
      <c r="D17" s="15" t="n">
        <v>5349</v>
      </c>
      <c r="E17" s="15" t="n">
        <v>1852</v>
      </c>
      <c r="F17" s="17" t="n">
        <v>3038</v>
      </c>
      <c r="G17" s="15" t="n">
        <v>2471</v>
      </c>
      <c r="H17" s="17" t="n">
        <v>567</v>
      </c>
      <c r="I17" s="15" t="n">
        <v>196</v>
      </c>
      <c r="J17" s="15" t="n">
        <v>181</v>
      </c>
      <c r="K17" s="17" t="n">
        <v>15</v>
      </c>
    </row>
    <row r="18" customFormat="false" ht="12" hidden="false" customHeight="true" outlineLevel="0" collapsed="false">
      <c r="A18" s="14" t="s">
        <v>21</v>
      </c>
      <c r="B18" s="15" t="n">
        <v>8719</v>
      </c>
      <c r="C18" s="18" t="n">
        <v>21.0804054992362</v>
      </c>
      <c r="D18" s="15" t="n">
        <v>6272</v>
      </c>
      <c r="E18" s="15" t="n">
        <v>2447</v>
      </c>
      <c r="F18" s="17" t="n">
        <v>3055</v>
      </c>
      <c r="G18" s="15" t="n">
        <v>2480</v>
      </c>
      <c r="H18" s="17" t="n">
        <v>575</v>
      </c>
      <c r="I18" s="15" t="n">
        <v>236</v>
      </c>
      <c r="J18" s="15" t="n">
        <v>206</v>
      </c>
      <c r="K18" s="17" t="n">
        <v>30</v>
      </c>
    </row>
    <row r="19" customFormat="false" ht="12" hidden="false" customHeight="true" outlineLevel="0" collapsed="false">
      <c r="A19" s="14" t="s">
        <v>22</v>
      </c>
      <c r="B19" s="15" t="n">
        <v>11154</v>
      </c>
      <c r="C19" s="18" t="n">
        <v>27.9275146232366</v>
      </c>
      <c r="D19" s="15" t="n">
        <v>7782</v>
      </c>
      <c r="E19" s="15" t="n">
        <v>3372</v>
      </c>
      <c r="F19" s="17" t="n">
        <v>3647</v>
      </c>
      <c r="G19" s="15" t="n">
        <v>2883</v>
      </c>
      <c r="H19" s="17" t="n">
        <v>764</v>
      </c>
      <c r="I19" s="15" t="n">
        <v>240</v>
      </c>
      <c r="J19" s="15" t="n">
        <v>213</v>
      </c>
      <c r="K19" s="17" t="n">
        <v>27</v>
      </c>
    </row>
    <row r="20" customFormat="false" ht="12" hidden="false" customHeight="true" outlineLevel="0" collapsed="false">
      <c r="A20" s="4"/>
      <c r="B20" s="19"/>
      <c r="C20" s="18" t="s">
        <v>17</v>
      </c>
      <c r="D20" s="20" t="s">
        <v>17</v>
      </c>
      <c r="E20" s="20" t="s">
        <v>17</v>
      </c>
      <c r="F20" s="21" t="s">
        <v>17</v>
      </c>
      <c r="G20" s="20" t="s">
        <v>17</v>
      </c>
      <c r="H20" s="21" t="s">
        <v>17</v>
      </c>
      <c r="I20" s="20" t="s">
        <v>17</v>
      </c>
      <c r="J20" s="20" t="s">
        <v>17</v>
      </c>
      <c r="K20" s="22"/>
    </row>
    <row r="21" customFormat="false" ht="12" hidden="false" customHeight="true" outlineLevel="0" collapsed="false">
      <c r="A21" s="14" t="s">
        <v>23</v>
      </c>
      <c r="B21" s="15" t="n">
        <v>15121</v>
      </c>
      <c r="C21" s="18" t="n">
        <v>35.5657163349471</v>
      </c>
      <c r="D21" s="15" t="n">
        <v>10202</v>
      </c>
      <c r="E21" s="15" t="n">
        <v>4919</v>
      </c>
      <c r="F21" s="17" t="n">
        <v>4218</v>
      </c>
      <c r="G21" s="15" t="n">
        <v>3247</v>
      </c>
      <c r="H21" s="17" t="n">
        <v>971</v>
      </c>
      <c r="I21" s="15" t="n">
        <v>252</v>
      </c>
      <c r="J21" s="15" t="n">
        <v>227</v>
      </c>
      <c r="K21" s="17" t="n">
        <v>25</v>
      </c>
    </row>
    <row r="22" customFormat="false" ht="12" hidden="false" customHeight="true" outlineLevel="0" collapsed="false">
      <c r="A22" s="14" t="s">
        <v>24</v>
      </c>
      <c r="B22" s="15" t="n">
        <v>20267</v>
      </c>
      <c r="C22" s="18" t="n">
        <v>34.0321407314331</v>
      </c>
      <c r="D22" s="15" t="n">
        <v>13218</v>
      </c>
      <c r="E22" s="15" t="n">
        <v>7049</v>
      </c>
      <c r="F22" s="17" t="n">
        <v>4935</v>
      </c>
      <c r="G22" s="15" t="n">
        <v>3625</v>
      </c>
      <c r="H22" s="17" t="n">
        <v>1310</v>
      </c>
      <c r="I22" s="15" t="n">
        <v>251</v>
      </c>
      <c r="J22" s="15" t="n">
        <v>230</v>
      </c>
      <c r="K22" s="17" t="n">
        <v>21</v>
      </c>
    </row>
    <row r="23" customFormat="false" ht="12" hidden="false" customHeight="true" outlineLevel="0" collapsed="false">
      <c r="A23" s="14" t="s">
        <v>25</v>
      </c>
      <c r="B23" s="15" t="n">
        <v>24565</v>
      </c>
      <c r="C23" s="18" t="n">
        <v>21.2068880446045</v>
      </c>
      <c r="D23" s="15" t="n">
        <v>15641</v>
      </c>
      <c r="E23" s="15" t="n">
        <v>8924</v>
      </c>
      <c r="F23" s="17" t="n">
        <v>5321</v>
      </c>
      <c r="G23" s="15" t="n">
        <v>3813</v>
      </c>
      <c r="H23" s="17" t="n">
        <v>1508</v>
      </c>
      <c r="I23" s="15" t="n">
        <v>262</v>
      </c>
      <c r="J23" s="15" t="n">
        <v>228</v>
      </c>
      <c r="K23" s="17" t="n">
        <v>34</v>
      </c>
    </row>
    <row r="24" customFormat="false" ht="12" hidden="false" customHeight="true" outlineLevel="0" collapsed="false">
      <c r="A24" s="14" t="s">
        <v>26</v>
      </c>
      <c r="B24" s="15" t="n">
        <v>32439</v>
      </c>
      <c r="C24" s="18" t="n">
        <v>32.0537349888052</v>
      </c>
      <c r="D24" s="15" t="n">
        <v>20416</v>
      </c>
      <c r="E24" s="15" t="n">
        <v>12023</v>
      </c>
      <c r="F24" s="17" t="n">
        <v>6190</v>
      </c>
      <c r="G24" s="15" t="n">
        <v>4379</v>
      </c>
      <c r="H24" s="17" t="n">
        <v>1811</v>
      </c>
      <c r="I24" s="15" t="n">
        <v>251</v>
      </c>
      <c r="J24" s="15" t="n">
        <v>225</v>
      </c>
      <c r="K24" s="17" t="n">
        <v>26</v>
      </c>
    </row>
    <row r="25" customFormat="false" ht="12" hidden="false" customHeight="true" outlineLevel="0" collapsed="false">
      <c r="A25" s="14" t="s">
        <v>27</v>
      </c>
      <c r="B25" s="15" t="n">
        <v>39121</v>
      </c>
      <c r="C25" s="18" t="n">
        <v>20.5986621042572</v>
      </c>
      <c r="D25" s="15" t="n">
        <v>24737</v>
      </c>
      <c r="E25" s="15" t="n">
        <v>14384</v>
      </c>
      <c r="F25" s="17" t="n">
        <v>7101</v>
      </c>
      <c r="G25" s="15" t="n">
        <v>5064</v>
      </c>
      <c r="H25" s="17" t="n">
        <v>2037</v>
      </c>
      <c r="I25" s="15" t="n">
        <v>248</v>
      </c>
      <c r="J25" s="15" t="n">
        <v>223</v>
      </c>
      <c r="K25" s="17" t="n">
        <v>25</v>
      </c>
    </row>
    <row r="26" customFormat="false" ht="12" hidden="false" customHeight="true" outlineLevel="0" collapsed="false">
      <c r="A26" s="4"/>
      <c r="B26" s="19"/>
      <c r="C26" s="18" t="s">
        <v>17</v>
      </c>
      <c r="D26" s="20" t="s">
        <v>17</v>
      </c>
      <c r="E26" s="20" t="s">
        <v>17</v>
      </c>
      <c r="F26" s="21" t="s">
        <v>17</v>
      </c>
      <c r="G26" s="20" t="s">
        <v>17</v>
      </c>
      <c r="H26" s="21" t="s">
        <v>17</v>
      </c>
      <c r="I26" s="20" t="s">
        <v>17</v>
      </c>
      <c r="J26" s="20" t="s">
        <v>17</v>
      </c>
      <c r="K26" s="22"/>
    </row>
    <row r="27" customFormat="false" ht="12" hidden="false" customHeight="true" outlineLevel="0" collapsed="false">
      <c r="A27" s="14" t="s">
        <v>28</v>
      </c>
      <c r="B27" s="15" t="n">
        <v>42337</v>
      </c>
      <c r="C27" s="18" t="n">
        <v>8.22064875642238</v>
      </c>
      <c r="D27" s="15" t="n">
        <v>27208</v>
      </c>
      <c r="E27" s="15" t="n">
        <v>15129</v>
      </c>
      <c r="F27" s="17" t="n">
        <v>8070</v>
      </c>
      <c r="G27" s="15" t="n">
        <v>5658</v>
      </c>
      <c r="H27" s="17" t="n">
        <v>2412</v>
      </c>
      <c r="I27" s="15" t="n">
        <v>344</v>
      </c>
      <c r="J27" s="15" t="n">
        <v>299</v>
      </c>
      <c r="K27" s="17" t="n">
        <v>45</v>
      </c>
    </row>
    <row r="28" customFormat="false" ht="12" hidden="false" customHeight="true" outlineLevel="0" collapsed="false">
      <c r="A28" s="14" t="s">
        <v>29</v>
      </c>
      <c r="B28" s="15" t="n">
        <v>39767</v>
      </c>
      <c r="C28" s="18" t="n">
        <v>-6.07034036422042</v>
      </c>
      <c r="D28" s="15" t="n">
        <v>25962</v>
      </c>
      <c r="E28" s="15" t="n">
        <v>13805</v>
      </c>
      <c r="F28" s="17" t="n">
        <v>8481</v>
      </c>
      <c r="G28" s="15" t="n">
        <v>5985</v>
      </c>
      <c r="H28" s="17" t="n">
        <v>2496</v>
      </c>
      <c r="I28" s="15" t="n">
        <v>374</v>
      </c>
      <c r="J28" s="15" t="n">
        <v>322</v>
      </c>
      <c r="K28" s="17" t="n">
        <v>52</v>
      </c>
    </row>
    <row r="29" customFormat="false" ht="12" hidden="false" customHeight="true" outlineLevel="0" collapsed="false">
      <c r="A29" s="14" t="s">
        <v>30</v>
      </c>
      <c r="B29" s="15" t="n">
        <v>34651</v>
      </c>
      <c r="C29" s="18" t="n">
        <v>-12.8649382653959</v>
      </c>
      <c r="D29" s="15" t="n">
        <v>23414</v>
      </c>
      <c r="E29" s="15" t="n">
        <v>11237</v>
      </c>
      <c r="F29" s="17" t="n">
        <v>9197</v>
      </c>
      <c r="G29" s="15" t="n">
        <v>6726</v>
      </c>
      <c r="H29" s="17" t="n">
        <v>2471</v>
      </c>
      <c r="I29" s="15" t="n">
        <v>428</v>
      </c>
      <c r="J29" s="15" t="n">
        <v>380</v>
      </c>
      <c r="K29" s="17" t="n">
        <v>48</v>
      </c>
    </row>
    <row r="30" customFormat="false" ht="12" hidden="false" customHeight="true" outlineLevel="0" collapsed="false">
      <c r="A30" s="14" t="s">
        <v>31</v>
      </c>
      <c r="B30" s="15" t="n">
        <v>30560</v>
      </c>
      <c r="C30" s="18" t="n">
        <v>-11.8062970765634</v>
      </c>
      <c r="D30" s="15" t="n">
        <v>21143</v>
      </c>
      <c r="E30" s="15" t="n">
        <v>9417</v>
      </c>
      <c r="F30" s="17" t="n">
        <v>9414</v>
      </c>
      <c r="G30" s="15" t="n">
        <v>6775</v>
      </c>
      <c r="H30" s="17" t="n">
        <v>2639</v>
      </c>
      <c r="I30" s="15" t="n">
        <v>551</v>
      </c>
      <c r="J30" s="15" t="n">
        <v>466</v>
      </c>
      <c r="K30" s="17" t="n">
        <v>85</v>
      </c>
    </row>
    <row r="31" customFormat="false" ht="12" hidden="false" customHeight="true" outlineLevel="0" collapsed="false">
      <c r="A31" s="14" t="s">
        <v>32</v>
      </c>
      <c r="B31" s="15" t="n">
        <v>27347</v>
      </c>
      <c r="C31" s="18" t="n">
        <v>-10.5137434554974</v>
      </c>
      <c r="D31" s="15" t="n">
        <v>19159</v>
      </c>
      <c r="E31" s="15" t="n">
        <v>8188</v>
      </c>
      <c r="F31" s="17" t="n">
        <v>9677</v>
      </c>
      <c r="G31" s="15" t="n">
        <v>6960</v>
      </c>
      <c r="H31" s="17" t="n">
        <v>2717</v>
      </c>
      <c r="I31" s="15" t="n">
        <v>627</v>
      </c>
      <c r="J31" s="15" t="n">
        <v>534</v>
      </c>
      <c r="K31" s="17" t="n">
        <v>93</v>
      </c>
    </row>
    <row r="32" customFormat="false" ht="12" hidden="false" customHeight="true" outlineLevel="0" collapsed="false">
      <c r="A32" s="4"/>
      <c r="B32" s="19"/>
      <c r="C32" s="18" t="s">
        <v>17</v>
      </c>
      <c r="D32" s="20" t="s">
        <v>17</v>
      </c>
      <c r="E32" s="20" t="s">
        <v>17</v>
      </c>
      <c r="F32" s="21" t="s">
        <v>17</v>
      </c>
      <c r="G32" s="20" t="s">
        <v>17</v>
      </c>
      <c r="H32" s="21" t="s">
        <v>17</v>
      </c>
      <c r="I32" s="20" t="s">
        <v>17</v>
      </c>
      <c r="J32" s="20" t="s">
        <v>17</v>
      </c>
      <c r="K32" s="22"/>
    </row>
    <row r="33" customFormat="false" ht="12" hidden="false" customHeight="true" outlineLevel="0" collapsed="false">
      <c r="A33" s="14" t="s">
        <v>33</v>
      </c>
      <c r="B33" s="15" t="n">
        <v>25159</v>
      </c>
      <c r="C33" s="18" t="n">
        <v>-8.0008776099755</v>
      </c>
      <c r="D33" s="15" t="n">
        <v>17771</v>
      </c>
      <c r="E33" s="15" t="n">
        <v>7388</v>
      </c>
      <c r="F33" s="17" t="n">
        <v>9324</v>
      </c>
      <c r="G33" s="15" t="n">
        <v>6563</v>
      </c>
      <c r="H33" s="17" t="n">
        <v>2761</v>
      </c>
      <c r="I33" s="15" t="n">
        <v>676</v>
      </c>
      <c r="J33" s="15" t="n">
        <v>584</v>
      </c>
      <c r="K33" s="17" t="n">
        <v>92</v>
      </c>
    </row>
    <row r="34" customFormat="false" ht="12" hidden="false" customHeight="true" outlineLevel="0" collapsed="false">
      <c r="A34" s="14" t="s">
        <v>34</v>
      </c>
      <c r="B34" s="15" t="n">
        <v>24821</v>
      </c>
      <c r="C34" s="18" t="n">
        <v>-1.34345562224254</v>
      </c>
      <c r="D34" s="15" t="n">
        <v>17685</v>
      </c>
      <c r="E34" s="15" t="n">
        <v>7136</v>
      </c>
      <c r="F34" s="17" t="n">
        <v>9655</v>
      </c>
      <c r="G34" s="15" t="n">
        <v>6980</v>
      </c>
      <c r="H34" s="17" t="n">
        <v>2675</v>
      </c>
      <c r="I34" s="15" t="n">
        <v>772</v>
      </c>
      <c r="J34" s="15" t="n">
        <v>669</v>
      </c>
      <c r="K34" s="17" t="n">
        <v>103</v>
      </c>
    </row>
    <row r="35" customFormat="false" ht="12" hidden="false" customHeight="true" outlineLevel="0" collapsed="false">
      <c r="A35" s="14" t="s">
        <v>35</v>
      </c>
      <c r="B35" s="15" t="n">
        <v>24519</v>
      </c>
      <c r="C35" s="18" t="n">
        <v>-1.21671165545304</v>
      </c>
      <c r="D35" s="15" t="n">
        <v>17606</v>
      </c>
      <c r="E35" s="15" t="n">
        <v>6913</v>
      </c>
      <c r="F35" s="17" t="n">
        <v>10353</v>
      </c>
      <c r="G35" s="15" t="n">
        <v>7557</v>
      </c>
      <c r="H35" s="17" t="n">
        <v>2796</v>
      </c>
      <c r="I35" s="15" t="n">
        <v>805</v>
      </c>
      <c r="J35" s="15" t="n">
        <v>689</v>
      </c>
      <c r="K35" s="17" t="n">
        <v>116</v>
      </c>
    </row>
    <row r="36" customFormat="false" ht="12" hidden="false" customHeight="true" outlineLevel="0" collapsed="false">
      <c r="A36" s="14" t="s">
        <v>36</v>
      </c>
      <c r="B36" s="15" t="n">
        <v>24527</v>
      </c>
      <c r="C36" s="23" t="s">
        <v>37</v>
      </c>
      <c r="D36" s="15" t="n">
        <v>17528</v>
      </c>
      <c r="E36" s="15" t="n">
        <v>6999</v>
      </c>
      <c r="F36" s="17" t="n">
        <v>10568</v>
      </c>
      <c r="G36" s="15" t="n">
        <v>7836</v>
      </c>
      <c r="H36" s="17" t="n">
        <v>2732</v>
      </c>
      <c r="I36" s="15" t="n">
        <v>810</v>
      </c>
      <c r="J36" s="15" t="n">
        <v>685</v>
      </c>
      <c r="K36" s="17" t="n">
        <v>125</v>
      </c>
    </row>
    <row r="37" customFormat="false" ht="12" hidden="false" customHeight="true" outlineLevel="0" collapsed="false">
      <c r="A37" s="14" t="s">
        <v>38</v>
      </c>
      <c r="B37" s="15" t="n">
        <v>24737</v>
      </c>
      <c r="C37" s="18" t="n">
        <v>0.856199290577731</v>
      </c>
      <c r="D37" s="15" t="n">
        <v>17684</v>
      </c>
      <c r="E37" s="15" t="n">
        <v>7053</v>
      </c>
      <c r="F37" s="17" t="n">
        <v>10595</v>
      </c>
      <c r="G37" s="15" t="n">
        <v>7805</v>
      </c>
      <c r="H37" s="17" t="n">
        <v>2790</v>
      </c>
      <c r="I37" s="15" t="n">
        <v>887</v>
      </c>
      <c r="J37" s="15" t="n">
        <v>726</v>
      </c>
      <c r="K37" s="17" t="n">
        <v>161</v>
      </c>
    </row>
    <row r="38" customFormat="false" ht="12" hidden="false" customHeight="true" outlineLevel="0" collapsed="false">
      <c r="A38" s="4"/>
      <c r="B38" s="19"/>
      <c r="C38" s="18" t="s">
        <v>17</v>
      </c>
      <c r="D38" s="20" t="s">
        <v>17</v>
      </c>
      <c r="E38" s="20" t="s">
        <v>17</v>
      </c>
      <c r="F38" s="21" t="s">
        <v>17</v>
      </c>
      <c r="G38" s="20" t="s">
        <v>17</v>
      </c>
      <c r="H38" s="21" t="s">
        <v>17</v>
      </c>
      <c r="I38" s="20" t="s">
        <v>17</v>
      </c>
      <c r="J38" s="20" t="s">
        <v>17</v>
      </c>
      <c r="K38" s="22"/>
    </row>
    <row r="39" customFormat="false" ht="12" hidden="false" customHeight="true" outlineLevel="0" collapsed="false">
      <c r="A39" s="14" t="s">
        <v>39</v>
      </c>
      <c r="B39" s="15" t="n">
        <v>24506</v>
      </c>
      <c r="C39" s="18" t="n">
        <v>-0.933823826656426</v>
      </c>
      <c r="D39" s="15" t="n">
        <v>17757</v>
      </c>
      <c r="E39" s="15" t="n">
        <v>6749</v>
      </c>
      <c r="F39" s="17" t="n">
        <v>10579</v>
      </c>
      <c r="G39" s="15" t="n">
        <v>7729</v>
      </c>
      <c r="H39" s="17" t="n">
        <v>2850</v>
      </c>
      <c r="I39" s="15" t="n">
        <v>869</v>
      </c>
      <c r="J39" s="15" t="n">
        <v>743</v>
      </c>
      <c r="K39" s="17" t="n">
        <v>126</v>
      </c>
    </row>
    <row r="40" customFormat="false" ht="12" hidden="false" customHeight="true" outlineLevel="0" collapsed="false">
      <c r="A40" s="14" t="s">
        <v>40</v>
      </c>
      <c r="B40" s="15" t="n">
        <v>25422</v>
      </c>
      <c r="C40" s="18" t="n">
        <v>3.73786011588999</v>
      </c>
      <c r="D40" s="15" t="n">
        <v>18527</v>
      </c>
      <c r="E40" s="15" t="n">
        <v>6895</v>
      </c>
      <c r="F40" s="17" t="n">
        <v>10513</v>
      </c>
      <c r="G40" s="15" t="n">
        <v>7526</v>
      </c>
      <c r="H40" s="17" t="n">
        <v>2987</v>
      </c>
      <c r="I40" s="15" t="n">
        <v>857</v>
      </c>
      <c r="J40" s="15" t="n">
        <v>721</v>
      </c>
      <c r="K40" s="17" t="n">
        <v>136</v>
      </c>
    </row>
    <row r="41" customFormat="false" ht="12" hidden="false" customHeight="true" outlineLevel="0" collapsed="false">
      <c r="A41" s="14" t="s">
        <v>41</v>
      </c>
      <c r="B41" s="15" t="n">
        <v>27829</v>
      </c>
      <c r="C41" s="18" t="n">
        <v>9.46817716938085</v>
      </c>
      <c r="D41" s="15" t="n">
        <v>20372</v>
      </c>
      <c r="E41" s="15" t="n">
        <v>7457</v>
      </c>
      <c r="F41" s="17" t="n">
        <v>11765</v>
      </c>
      <c r="G41" s="15" t="n">
        <v>8343</v>
      </c>
      <c r="H41" s="17" t="n">
        <v>3422</v>
      </c>
      <c r="I41" s="15" t="n">
        <v>858</v>
      </c>
      <c r="J41" s="15" t="n">
        <v>718</v>
      </c>
      <c r="K41" s="17" t="n">
        <v>140</v>
      </c>
    </row>
    <row r="42" customFormat="false" ht="12" hidden="false" customHeight="true" outlineLevel="0" collapsed="false">
      <c r="A42" s="14" t="s">
        <v>42</v>
      </c>
      <c r="B42" s="15" t="n">
        <v>30574</v>
      </c>
      <c r="C42" s="18" t="n">
        <v>9.86381113227209</v>
      </c>
      <c r="D42" s="15" t="n">
        <v>22298</v>
      </c>
      <c r="E42" s="15" t="n">
        <v>8276</v>
      </c>
      <c r="F42" s="17" t="n">
        <v>12858</v>
      </c>
      <c r="G42" s="15" t="n">
        <v>8871</v>
      </c>
      <c r="H42" s="17" t="n">
        <v>3987</v>
      </c>
      <c r="I42" s="15" t="n">
        <v>801</v>
      </c>
      <c r="J42" s="15" t="n">
        <v>650</v>
      </c>
      <c r="K42" s="17" t="n">
        <v>151</v>
      </c>
    </row>
    <row r="43" customFormat="false" ht="12" hidden="false" customHeight="true" outlineLevel="0" collapsed="false">
      <c r="A43" s="14" t="s">
        <v>43</v>
      </c>
      <c r="B43" s="15" t="n">
        <v>37788</v>
      </c>
      <c r="C43" s="18" t="n">
        <v>23.5952116177144</v>
      </c>
      <c r="D43" s="15" t="n">
        <v>27185</v>
      </c>
      <c r="E43" s="15" t="n">
        <v>10603</v>
      </c>
      <c r="F43" s="17" t="n">
        <v>14990</v>
      </c>
      <c r="G43" s="15" t="n">
        <v>9978</v>
      </c>
      <c r="H43" s="17" t="n">
        <v>5012</v>
      </c>
      <c r="I43" s="15" t="n">
        <v>779</v>
      </c>
      <c r="J43" s="15" t="n">
        <v>648</v>
      </c>
      <c r="K43" s="17" t="n">
        <v>131</v>
      </c>
    </row>
    <row r="44" customFormat="false" ht="12" hidden="false" customHeight="true" outlineLevel="0" collapsed="false">
      <c r="A44" s="14"/>
      <c r="B44" s="19"/>
      <c r="C44" s="18" t="s">
        <v>17</v>
      </c>
      <c r="D44" s="20" t="s">
        <v>17</v>
      </c>
      <c r="E44" s="20" t="s">
        <v>17</v>
      </c>
      <c r="F44" s="21" t="s">
        <v>17</v>
      </c>
      <c r="G44" s="20" t="s">
        <v>17</v>
      </c>
      <c r="H44" s="21" t="s">
        <v>17</v>
      </c>
      <c r="I44" s="20" t="s">
        <v>17</v>
      </c>
      <c r="J44" s="20" t="s">
        <v>17</v>
      </c>
      <c r="K44" s="22"/>
    </row>
    <row r="45" customFormat="false" ht="12" hidden="false" customHeight="true" outlineLevel="0" collapsed="false">
      <c r="A45" s="14" t="s">
        <v>44</v>
      </c>
      <c r="B45" s="15" t="n">
        <v>44142</v>
      </c>
      <c r="C45" s="18" t="n">
        <v>16.8148618609082</v>
      </c>
      <c r="D45" s="15" t="n">
        <v>31923</v>
      </c>
      <c r="E45" s="15" t="n">
        <v>12219</v>
      </c>
      <c r="F45" s="17" t="n">
        <v>16911</v>
      </c>
      <c r="G45" s="15" t="n">
        <v>11195</v>
      </c>
      <c r="H45" s="17" t="n">
        <v>5716</v>
      </c>
      <c r="I45" s="15" t="n">
        <v>768</v>
      </c>
      <c r="J45" s="15" t="n">
        <v>632</v>
      </c>
      <c r="K45" s="17" t="n">
        <v>136</v>
      </c>
    </row>
    <row r="46" customFormat="false" ht="12" hidden="false" customHeight="true" outlineLevel="0" collapsed="false">
      <c r="A46" s="14" t="s">
        <v>45</v>
      </c>
      <c r="B46" s="15" t="n">
        <v>50365</v>
      </c>
      <c r="C46" s="18" t="n">
        <v>14.0976847446876</v>
      </c>
      <c r="D46" s="15" t="n">
        <v>36462</v>
      </c>
      <c r="E46" s="15" t="n">
        <v>13903</v>
      </c>
      <c r="F46" s="17" t="n">
        <v>17173</v>
      </c>
      <c r="G46" s="15" t="n">
        <v>11447</v>
      </c>
      <c r="H46" s="17" t="n">
        <v>5726</v>
      </c>
      <c r="I46" s="15" t="n">
        <v>752</v>
      </c>
      <c r="J46" s="15" t="n">
        <v>581</v>
      </c>
      <c r="K46" s="17" t="n">
        <v>171</v>
      </c>
    </row>
    <row r="47" customFormat="false" ht="12" hidden="false" customHeight="true" outlineLevel="0" collapsed="false">
      <c r="A47" s="14" t="s">
        <v>46</v>
      </c>
      <c r="B47" s="15" t="n">
        <v>57433</v>
      </c>
      <c r="C47" s="18" t="n">
        <v>14.0335550481485</v>
      </c>
      <c r="D47" s="15" t="n">
        <v>41950</v>
      </c>
      <c r="E47" s="15" t="n">
        <v>15483</v>
      </c>
      <c r="F47" s="17" t="n">
        <v>19509</v>
      </c>
      <c r="G47" s="15" t="n">
        <v>13267</v>
      </c>
      <c r="H47" s="17" t="n">
        <v>6242</v>
      </c>
      <c r="I47" s="15" t="n">
        <v>816</v>
      </c>
      <c r="J47" s="15" t="n">
        <v>648</v>
      </c>
      <c r="K47" s="17" t="n">
        <v>168</v>
      </c>
    </row>
    <row r="48" customFormat="false" ht="12" hidden="false" customHeight="true" outlineLevel="0" collapsed="false">
      <c r="A48" s="14" t="s">
        <v>47</v>
      </c>
      <c r="B48" s="15" t="n">
        <v>59488</v>
      </c>
      <c r="C48" s="18" t="n">
        <v>3.57808228718681</v>
      </c>
      <c r="D48" s="15" t="n">
        <v>44585</v>
      </c>
      <c r="E48" s="15" t="n">
        <v>14903</v>
      </c>
      <c r="F48" s="17" t="n">
        <v>20143</v>
      </c>
      <c r="G48" s="15" t="n">
        <v>13868</v>
      </c>
      <c r="H48" s="17" t="n">
        <v>6275</v>
      </c>
      <c r="I48" s="15" t="n">
        <v>909</v>
      </c>
      <c r="J48" s="15" t="n">
        <v>709</v>
      </c>
      <c r="K48" s="17" t="n">
        <v>200</v>
      </c>
    </row>
    <row r="49" customFormat="false" ht="12" hidden="false" customHeight="true" outlineLevel="0" collapsed="false">
      <c r="A49" s="24" t="s">
        <v>48</v>
      </c>
      <c r="B49" s="15" t="n">
        <v>54111</v>
      </c>
      <c r="C49" s="18" t="n">
        <v>-9.03879774072082</v>
      </c>
      <c r="D49" s="15" t="n">
        <v>42125</v>
      </c>
      <c r="E49" s="15" t="n">
        <v>11986</v>
      </c>
      <c r="F49" s="25" t="n">
        <v>18416</v>
      </c>
      <c r="G49" s="15" t="n">
        <v>13136</v>
      </c>
      <c r="H49" s="25" t="n">
        <v>5280</v>
      </c>
      <c r="I49" s="15" t="n">
        <v>1119</v>
      </c>
      <c r="J49" s="15" t="n">
        <v>905</v>
      </c>
      <c r="K49" s="25" t="n">
        <v>214</v>
      </c>
      <c r="L49" s="26"/>
      <c r="M49" s="26"/>
    </row>
    <row r="50" customFormat="false" ht="12" hidden="false" customHeight="true" outlineLevel="0" collapsed="false">
      <c r="A50" s="14"/>
      <c r="B50" s="19"/>
      <c r="C50" s="18" t="s">
        <v>17</v>
      </c>
      <c r="D50" s="20" t="s">
        <v>17</v>
      </c>
      <c r="E50" s="20" t="s">
        <v>17</v>
      </c>
      <c r="F50" s="21" t="s">
        <v>17</v>
      </c>
      <c r="G50" s="20" t="s">
        <v>17</v>
      </c>
      <c r="H50" s="21" t="s">
        <v>17</v>
      </c>
      <c r="I50" s="20" t="s">
        <v>17</v>
      </c>
      <c r="J50" s="20" t="s">
        <v>17</v>
      </c>
      <c r="K50" s="22"/>
      <c r="L50" s="26"/>
      <c r="M50" s="26"/>
    </row>
    <row r="51" customFormat="false" ht="12" hidden="false" customHeight="true" outlineLevel="0" collapsed="false">
      <c r="A51" s="24" t="s">
        <v>49</v>
      </c>
      <c r="B51" s="15" t="n">
        <v>47480</v>
      </c>
      <c r="C51" s="18" t="n">
        <v>-12.2544399475153</v>
      </c>
      <c r="D51" s="27" t="n">
        <v>37705</v>
      </c>
      <c r="E51" s="15" t="n">
        <v>9775</v>
      </c>
      <c r="F51" s="25" t="n">
        <v>17055</v>
      </c>
      <c r="G51" s="15" t="n">
        <v>12470</v>
      </c>
      <c r="H51" s="15" t="n">
        <v>4585</v>
      </c>
      <c r="I51" s="25" t="n">
        <v>1416</v>
      </c>
      <c r="J51" s="15" t="n">
        <v>1109</v>
      </c>
      <c r="K51" s="25" t="n">
        <v>307</v>
      </c>
      <c r="L51" s="26"/>
      <c r="M51" s="26"/>
    </row>
    <row r="52" customFormat="false" ht="12" hidden="false" customHeight="true" outlineLevel="0" collapsed="false">
      <c r="A52" s="24" t="s">
        <v>50</v>
      </c>
      <c r="B52" s="15" t="n">
        <v>42170</v>
      </c>
      <c r="C52" s="18" t="n">
        <v>-11.1836562763269</v>
      </c>
      <c r="D52" s="27" t="n">
        <v>34342</v>
      </c>
      <c r="E52" s="15" t="n">
        <v>7828</v>
      </c>
      <c r="F52" s="25" t="n">
        <v>16232</v>
      </c>
      <c r="G52" s="15" t="n">
        <v>11985</v>
      </c>
      <c r="H52" s="15" t="n">
        <v>4247</v>
      </c>
      <c r="I52" s="25" t="n">
        <v>1595</v>
      </c>
      <c r="J52" s="15" t="n">
        <v>1267</v>
      </c>
      <c r="K52" s="25" t="n">
        <v>328</v>
      </c>
    </row>
    <row r="53" customFormat="false" ht="12" hidden="false" customHeight="true" outlineLevel="0" collapsed="false">
      <c r="A53" s="24" t="s">
        <v>51</v>
      </c>
      <c r="B53" s="28" t="n">
        <v>38476</v>
      </c>
      <c r="C53" s="29" t="n">
        <v>-8.75978183542803</v>
      </c>
      <c r="D53" s="30" t="n">
        <v>31694</v>
      </c>
      <c r="E53" s="28" t="n">
        <v>6782</v>
      </c>
      <c r="F53" s="31" t="n">
        <v>17087</v>
      </c>
      <c r="G53" s="28" t="n">
        <v>12513</v>
      </c>
      <c r="H53" s="28" t="n">
        <v>4574</v>
      </c>
      <c r="I53" s="31" t="n">
        <v>1698</v>
      </c>
      <c r="J53" s="28" t="n">
        <v>1323</v>
      </c>
      <c r="K53" s="31" t="n">
        <v>375</v>
      </c>
    </row>
    <row r="54" customFormat="false" ht="12" hidden="false" customHeight="true" outlineLevel="0" collapsed="false">
      <c r="A54" s="32"/>
      <c r="B54" s="15"/>
      <c r="C54" s="25"/>
      <c r="D54" s="15"/>
      <c r="E54" s="25"/>
      <c r="F54" s="15"/>
      <c r="G54" s="15"/>
      <c r="H54" s="25"/>
      <c r="I54" s="15"/>
      <c r="J54" s="15"/>
      <c r="K54" s="25"/>
    </row>
    <row r="55" customFormat="false" ht="12" hidden="false" customHeight="true" outlineLevel="0" collapsed="false">
      <c r="A55" s="24" t="s">
        <v>52</v>
      </c>
      <c r="B55" s="15"/>
      <c r="C55" s="25"/>
      <c r="D55" s="15"/>
      <c r="E55" s="25"/>
      <c r="F55" s="15"/>
      <c r="G55" s="15"/>
      <c r="H55" s="25"/>
      <c r="I55" s="15"/>
      <c r="J55" s="15"/>
      <c r="K55" s="25"/>
    </row>
    <row r="56" customFormat="false" ht="12" hidden="false" customHeight="true" outlineLevel="0" collapsed="false">
      <c r="A56" s="24" t="s">
        <v>53</v>
      </c>
      <c r="B56" s="15"/>
      <c r="C56" s="25"/>
      <c r="D56" s="15"/>
      <c r="E56" s="25"/>
      <c r="F56" s="15"/>
      <c r="G56" s="15"/>
      <c r="H56" s="25"/>
      <c r="I56" s="15"/>
      <c r="J56" s="15"/>
      <c r="K56" s="25"/>
    </row>
    <row r="57" customFormat="false" ht="12" hidden="false" customHeight="true" outlineLevel="0" collapsed="false">
      <c r="A57" s="24" t="s">
        <v>54</v>
      </c>
      <c r="B57" s="33" t="n">
        <v>106.378238528154</v>
      </c>
      <c r="C57" s="16" t="s">
        <v>12</v>
      </c>
      <c r="D57" s="33" t="n">
        <v>105.91989004516</v>
      </c>
      <c r="E57" s="33" t="n">
        <v>107.630414375754</v>
      </c>
      <c r="F57" s="33" t="n">
        <v>65.822354441139</v>
      </c>
      <c r="G57" s="33" t="n">
        <v>59.0195373366894</v>
      </c>
      <c r="H57" s="33" t="n">
        <v>82.4079485680888</v>
      </c>
      <c r="I57" s="33" t="n">
        <v>-4.8951048951049</v>
      </c>
      <c r="J57" s="33" t="n">
        <v>-9.74930362116992</v>
      </c>
      <c r="K57" s="34" t="n">
        <v>20</v>
      </c>
      <c r="L57" s="26"/>
    </row>
    <row r="58" customFormat="false" ht="12" hidden="false" customHeight="true" outlineLevel="0" collapsed="false">
      <c r="A58" s="24" t="s">
        <v>55</v>
      </c>
      <c r="B58" s="15"/>
      <c r="C58" s="25"/>
      <c r="D58" s="15"/>
      <c r="E58" s="15"/>
      <c r="F58" s="15"/>
      <c r="G58" s="15"/>
      <c r="H58" s="15"/>
      <c r="I58" s="15"/>
      <c r="J58" s="15"/>
      <c r="K58" s="27"/>
      <c r="L58" s="26"/>
    </row>
    <row r="59" customFormat="false" ht="12" hidden="false" customHeight="true" outlineLevel="0" collapsed="false">
      <c r="A59" s="35" t="s">
        <v>56</v>
      </c>
      <c r="B59" s="33" t="n">
        <v>-33.0071561645744</v>
      </c>
      <c r="C59" s="16" t="s">
        <v>12</v>
      </c>
      <c r="D59" s="33" t="n">
        <v>-24.4481525625745</v>
      </c>
      <c r="E59" s="33" t="n">
        <v>-56.1971194213008</v>
      </c>
      <c r="F59" s="33" t="n">
        <v>-12.4147829207033</v>
      </c>
      <c r="G59" s="33" t="n">
        <v>-5.68327428959071</v>
      </c>
      <c r="H59" s="33" t="n">
        <v>-26.7222044216597</v>
      </c>
      <c r="I59" s="33" t="n">
        <v>108.088235294118</v>
      </c>
      <c r="J59" s="33" t="n">
        <v>104.166666666667</v>
      </c>
      <c r="K59" s="36" t="n">
        <v>123.214285714286</v>
      </c>
      <c r="L59" s="26"/>
    </row>
    <row r="60" customFormat="false" ht="12" hidden="false" customHeight="true" outlineLevel="0" collapsed="false">
      <c r="A60" s="37" t="s">
        <v>5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" hidden="false" customHeight="true" outlineLevel="0" collapsed="false">
      <c r="A61" s="38" t="s">
        <v>58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customFormat="false" ht="25.5" hidden="false" customHeight="true" outlineLevel="0" collapsed="false">
      <c r="A62" s="38" t="s">
        <v>59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3" customFormat="false" ht="67.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</row>
  </sheetData>
  <mergeCells count="19">
    <mergeCell ref="A3:A7"/>
    <mergeCell ref="B3:E3"/>
    <mergeCell ref="F3:H3"/>
    <mergeCell ref="I3:K3"/>
    <mergeCell ref="B4:C4"/>
    <mergeCell ref="D4:D7"/>
    <mergeCell ref="E4:E7"/>
    <mergeCell ref="F4:F7"/>
    <mergeCell ref="G4:G7"/>
    <mergeCell ref="H4:H7"/>
    <mergeCell ref="I4:I7"/>
    <mergeCell ref="J4:J7"/>
    <mergeCell ref="K4:K7"/>
    <mergeCell ref="B5:B7"/>
    <mergeCell ref="C5:C7"/>
    <mergeCell ref="A60:K60"/>
    <mergeCell ref="A61:K61"/>
    <mergeCell ref="A62:K62"/>
    <mergeCell ref="A63:K63"/>
  </mergeCells>
  <printOptions headings="false" gridLines="false" gridLinesSet="true" horizontalCentered="false" verticalCentered="false"/>
  <pageMargins left="0.747916666666667" right="0.747916666666667" top="1.09513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&amp;A
 Page &amp;P of &amp;N </oddHeader>
    <oddFooter>&amp;R&amp;9Printed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1"/>
    </sheetView>
  </sheetViews>
  <sheetFormatPr defaultColWidth="8.87890625" defaultRowHeight="15.6" zeroHeight="false" outlineLevelRow="0" outlineLevelCol="0"/>
  <cols>
    <col collapsed="false" customWidth="true" hidden="false" outlineLevel="0" max="1" min="1" style="39" width="18.21"/>
    <col collapsed="false" customWidth="true" hidden="false" outlineLevel="0" max="2" min="2" style="39" width="18.33"/>
    <col collapsed="false" customWidth="true" hidden="false" outlineLevel="0" max="4" min="3" style="39" width="18.66"/>
    <col collapsed="false" customWidth="false" hidden="false" outlineLevel="0" max="257" min="5" style="39" width="8.88"/>
  </cols>
  <sheetData>
    <row r="1" customFormat="false" ht="15.6" hidden="false" customHeight="false" outlineLevel="0" collapsed="false">
      <c r="A1" s="40" t="s">
        <v>61</v>
      </c>
      <c r="B1" s="40"/>
      <c r="C1" s="40"/>
      <c r="D1" s="40"/>
    </row>
    <row r="2" customFormat="false" ht="15.6" hidden="false" customHeight="false" outlineLevel="0" collapsed="false">
      <c r="A2" s="39" t="s">
        <v>62</v>
      </c>
      <c r="B2" s="39" t="s">
        <v>63</v>
      </c>
      <c r="C2" s="39" t="s">
        <v>64</v>
      </c>
      <c r="D2" s="39" t="s">
        <v>65</v>
      </c>
      <c r="E2" s="39" t="s">
        <v>66</v>
      </c>
    </row>
    <row r="3" customFormat="false" ht="15.6" hidden="false" customHeight="false" outlineLevel="0" collapsed="false">
      <c r="A3" s="39" t="n">
        <v>2000</v>
      </c>
      <c r="B3" s="39" t="n">
        <v>37788</v>
      </c>
      <c r="C3" s="39" t="n">
        <v>14990</v>
      </c>
      <c r="D3" s="39" t="n">
        <v>779</v>
      </c>
      <c r="E3" s="39" t="n">
        <f aca="false">SUM(B3:D3)</f>
        <v>53557</v>
      </c>
    </row>
    <row r="4" customFormat="false" ht="15.6" hidden="false" customHeight="false" outlineLevel="0" collapsed="false">
      <c r="A4" s="39" t="n">
        <v>2001</v>
      </c>
      <c r="B4" s="39" t="n">
        <v>44142</v>
      </c>
      <c r="C4" s="39" t="n">
        <v>16911</v>
      </c>
      <c r="D4" s="39" t="n">
        <v>768</v>
      </c>
      <c r="E4" s="39" t="n">
        <f aca="false">SUM(B4:D4)</f>
        <v>61821</v>
      </c>
    </row>
    <row r="5" customFormat="false" ht="15.6" hidden="false" customHeight="false" outlineLevel="0" collapsed="false">
      <c r="A5" s="39" t="n">
        <v>2002</v>
      </c>
      <c r="B5" s="39" t="n">
        <v>50365</v>
      </c>
      <c r="C5" s="39" t="n">
        <v>17173</v>
      </c>
      <c r="D5" s="39" t="n">
        <v>752</v>
      </c>
      <c r="E5" s="39" t="n">
        <f aca="false">SUM(B5:D5)</f>
        <v>68290</v>
      </c>
    </row>
    <row r="6" customFormat="false" ht="15.6" hidden="false" customHeight="false" outlineLevel="0" collapsed="false">
      <c r="A6" s="39" t="n">
        <v>2003</v>
      </c>
      <c r="B6" s="39" t="n">
        <v>57433</v>
      </c>
      <c r="C6" s="39" t="n">
        <v>19509</v>
      </c>
      <c r="D6" s="39" t="n">
        <v>816</v>
      </c>
      <c r="E6" s="39" t="n">
        <f aca="false">SUM(B6:D6)</f>
        <v>77758</v>
      </c>
    </row>
    <row r="7" customFormat="false" ht="15.6" hidden="false" customHeight="false" outlineLevel="0" collapsed="false">
      <c r="A7" s="39" t="n">
        <v>2004</v>
      </c>
      <c r="B7" s="39" t="n">
        <v>59488</v>
      </c>
      <c r="C7" s="39" t="n">
        <v>20143</v>
      </c>
      <c r="D7" s="39" t="n">
        <v>909</v>
      </c>
      <c r="E7" s="39" t="n">
        <f aca="false">SUM(B7:D7)</f>
        <v>80540</v>
      </c>
    </row>
    <row r="8" customFormat="false" ht="15.6" hidden="false" customHeight="false" outlineLevel="0" collapsed="false">
      <c r="A8" s="39" t="n">
        <v>2005</v>
      </c>
      <c r="B8" s="39" t="n">
        <v>54111</v>
      </c>
      <c r="C8" s="39" t="n">
        <v>18416</v>
      </c>
      <c r="D8" s="39" t="n">
        <v>1119</v>
      </c>
      <c r="E8" s="39" t="n">
        <f aca="false">SUM(B8:D8)</f>
        <v>73646</v>
      </c>
    </row>
    <row r="9" customFormat="false" ht="15.6" hidden="false" customHeight="false" outlineLevel="0" collapsed="false">
      <c r="A9" s="39" t="n">
        <v>2006</v>
      </c>
      <c r="B9" s="39" t="n">
        <v>47480</v>
      </c>
      <c r="C9" s="39" t="n">
        <v>17055</v>
      </c>
      <c r="D9" s="39" t="n">
        <v>1416</v>
      </c>
      <c r="E9" s="39" t="n">
        <f aca="false">SUM(B9:D9)</f>
        <v>65951</v>
      </c>
    </row>
    <row r="10" customFormat="false" ht="15.6" hidden="false" customHeight="false" outlineLevel="0" collapsed="false">
      <c r="A10" s="39" t="n">
        <v>2007</v>
      </c>
      <c r="B10" s="39" t="n">
        <v>42170</v>
      </c>
      <c r="C10" s="39" t="n">
        <v>16232</v>
      </c>
      <c r="D10" s="39" t="n">
        <v>1595</v>
      </c>
      <c r="E10" s="39" t="n">
        <f aca="false">SUM(B10:D10)</f>
        <v>59997</v>
      </c>
    </row>
    <row r="11" customFormat="false" ht="15.6" hidden="false" customHeight="false" outlineLevel="0" collapsed="false">
      <c r="A11" s="39" t="n">
        <v>2008</v>
      </c>
      <c r="B11" s="39" t="n">
        <v>38476</v>
      </c>
      <c r="C11" s="39" t="n">
        <v>17087</v>
      </c>
      <c r="D11" s="39" t="n">
        <v>1698</v>
      </c>
      <c r="E11" s="39" t="n">
        <f aca="false">SUM(B11:D11)</f>
        <v>5726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0"/>
    </sheetView>
  </sheetViews>
  <sheetFormatPr defaultColWidth="8.87890625" defaultRowHeight="15.6" zeroHeight="false" outlineLevelRow="0" outlineLevelCol="0"/>
  <cols>
    <col collapsed="false" customWidth="true" hidden="false" outlineLevel="0" max="1" min="1" style="39" width="18.33"/>
    <col collapsed="false" customWidth="true" hidden="false" outlineLevel="0" max="2" min="2" style="39" width="16.32"/>
    <col collapsed="false" customWidth="true" hidden="false" outlineLevel="0" max="3" min="3" style="39" width="16.66"/>
    <col collapsed="false" customWidth="true" hidden="false" outlineLevel="0" max="4" min="4" style="39" width="21.33"/>
    <col collapsed="false" customWidth="true" hidden="false" outlineLevel="0" max="5" min="5" style="39" width="42.87"/>
    <col collapsed="false" customWidth="true" hidden="false" outlineLevel="0" max="6" min="6" style="39" width="46.99"/>
    <col collapsed="false" customWidth="false" hidden="false" outlineLevel="0" max="257" min="7" style="39" width="8.88"/>
  </cols>
  <sheetData>
    <row r="1" customFormat="false" ht="15.6" hidden="false" customHeight="false" outlineLevel="0" collapsed="false">
      <c r="A1" s="39" t="s">
        <v>63</v>
      </c>
      <c r="B1" s="39" t="s">
        <v>64</v>
      </c>
      <c r="C1" s="39" t="s">
        <v>65</v>
      </c>
      <c r="D1" s="39" t="s">
        <v>67</v>
      </c>
      <c r="E1" s="39" t="s">
        <v>68</v>
      </c>
      <c r="F1" s="39" t="s">
        <v>69</v>
      </c>
      <c r="G1" s="39" t="s">
        <v>70</v>
      </c>
    </row>
    <row r="2" customFormat="false" ht="15.6" hidden="false" customHeight="false" outlineLevel="0" collapsed="false">
      <c r="A2" s="39" t="n">
        <v>37788</v>
      </c>
      <c r="B2" s="39" t="n">
        <v>14990</v>
      </c>
      <c r="C2" s="39" t="n">
        <v>779</v>
      </c>
      <c r="D2" s="39" t="n">
        <v>530730</v>
      </c>
      <c r="E2" s="39" t="n">
        <v>374640</v>
      </c>
      <c r="F2" s="39" t="n">
        <v>264610</v>
      </c>
      <c r="G2" s="39" t="n">
        <v>104.6</v>
      </c>
    </row>
    <row r="3" customFormat="false" ht="15.6" hidden="false" customHeight="false" outlineLevel="0" collapsed="false">
      <c r="A3" s="39" t="n">
        <v>44142</v>
      </c>
      <c r="B3" s="39" t="n">
        <v>16911</v>
      </c>
      <c r="C3" s="39" t="n">
        <v>768</v>
      </c>
      <c r="D3" s="39" t="n">
        <v>501580</v>
      </c>
      <c r="E3" s="39" t="n">
        <v>361660</v>
      </c>
      <c r="F3" s="39" t="n">
        <v>261520</v>
      </c>
      <c r="G3" s="39" t="n">
        <v>103.85</v>
      </c>
    </row>
    <row r="4" customFormat="false" ht="15.6" hidden="false" customHeight="false" outlineLevel="0" collapsed="false">
      <c r="A4" s="39" t="n">
        <v>50365</v>
      </c>
      <c r="B4" s="39" t="n">
        <v>17173</v>
      </c>
      <c r="C4" s="39" t="n">
        <v>752</v>
      </c>
      <c r="D4" s="39" t="n">
        <v>457320</v>
      </c>
      <c r="E4" s="39" t="n">
        <v>356760</v>
      </c>
      <c r="F4" s="39" t="n">
        <v>255040</v>
      </c>
      <c r="G4" s="39" t="n">
        <v>100</v>
      </c>
    </row>
    <row r="5" customFormat="false" ht="15.6" hidden="false" customHeight="false" outlineLevel="0" collapsed="false">
      <c r="A5" s="39" t="n">
        <v>57433</v>
      </c>
      <c r="B5" s="39" t="n">
        <v>19509</v>
      </c>
      <c r="C5" s="39" t="n">
        <v>816</v>
      </c>
      <c r="D5" s="39" t="n">
        <v>431640</v>
      </c>
      <c r="E5" s="39" t="n">
        <v>392140</v>
      </c>
      <c r="F5" s="39" t="n">
        <v>285760</v>
      </c>
      <c r="G5" s="39" t="n">
        <v>88.50833333</v>
      </c>
    </row>
    <row r="6" customFormat="false" ht="15.6" hidden="false" customHeight="false" outlineLevel="0" collapsed="false">
      <c r="A6" s="39" t="n">
        <v>59488</v>
      </c>
      <c r="B6" s="39" t="n">
        <v>20143</v>
      </c>
      <c r="C6" s="39" t="n">
        <v>909</v>
      </c>
      <c r="D6" s="39" t="n">
        <v>412090</v>
      </c>
      <c r="E6" s="39" t="n">
        <v>425890</v>
      </c>
      <c r="F6" s="39" t="n">
        <v>318020</v>
      </c>
      <c r="G6" s="39" t="n">
        <v>82.05</v>
      </c>
    </row>
    <row r="7" customFormat="false" ht="15.6" hidden="false" customHeight="false" outlineLevel="0" collapsed="false">
      <c r="A7" s="39" t="n">
        <v>54111</v>
      </c>
      <c r="B7" s="39" t="n">
        <v>18416</v>
      </c>
      <c r="C7" s="39" t="n">
        <v>1119</v>
      </c>
      <c r="D7" s="39" t="n">
        <v>389090</v>
      </c>
      <c r="E7" s="39" t="n">
        <v>455980</v>
      </c>
      <c r="F7" s="39" t="n">
        <v>320720</v>
      </c>
      <c r="G7" s="39" t="n">
        <v>78.975</v>
      </c>
    </row>
    <row r="8" customFormat="false" ht="15.6" hidden="false" customHeight="false" outlineLevel="0" collapsed="false">
      <c r="A8" s="39" t="n">
        <v>47480</v>
      </c>
      <c r="B8" s="39" t="n">
        <v>17055</v>
      </c>
      <c r="C8" s="39" t="n">
        <v>1416</v>
      </c>
      <c r="D8" s="39" t="n">
        <v>396020</v>
      </c>
      <c r="E8" s="39" t="n">
        <v>472520</v>
      </c>
      <c r="F8" s="39" t="n">
        <v>329060</v>
      </c>
      <c r="G8" s="39" t="n">
        <v>71.075</v>
      </c>
    </row>
    <row r="9" customFormat="false" ht="15.6" hidden="false" customHeight="false" outlineLevel="0" collapsed="false">
      <c r="A9" s="39" t="n">
        <v>42170</v>
      </c>
      <c r="B9" s="39" t="n">
        <v>16232</v>
      </c>
      <c r="C9" s="39" t="n">
        <v>1595</v>
      </c>
      <c r="D9" s="39" t="n">
        <v>394710</v>
      </c>
      <c r="E9" s="39" t="n">
        <v>495810</v>
      </c>
      <c r="F9" s="39" t="n">
        <v>349140</v>
      </c>
      <c r="G9" s="39" t="n">
        <v>68.05833333</v>
      </c>
    </row>
    <row r="10" customFormat="false" ht="15.6" hidden="false" customHeight="false" outlineLevel="0" collapsed="false">
      <c r="A10" s="39" t="n">
        <v>38476</v>
      </c>
      <c r="B10" s="39" t="n">
        <v>17087</v>
      </c>
      <c r="C10" s="39" t="n">
        <v>1698</v>
      </c>
      <c r="D10" s="39" t="n">
        <v>394230</v>
      </c>
      <c r="E10" s="39" t="n">
        <v>494160</v>
      </c>
      <c r="F10" s="39" t="n">
        <v>381830</v>
      </c>
      <c r="G10" s="39" t="n">
        <v>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890625" defaultRowHeight="15.6" zeroHeight="false" outlineLevelRow="0" outlineLevelCol="0"/>
  <cols>
    <col collapsed="false" customWidth="true" hidden="false" outlineLevel="0" max="1" min="1" style="41" width="46.99"/>
    <col collapsed="false" customWidth="true" hidden="false" outlineLevel="0" max="2" min="2" style="41" width="20.77"/>
    <col collapsed="false" customWidth="true" hidden="false" outlineLevel="0" max="4" min="3" style="41" width="18.77"/>
    <col collapsed="false" customWidth="false" hidden="false" outlineLevel="0" max="257" min="5" style="41" width="8.88"/>
  </cols>
  <sheetData>
    <row r="1" customFormat="false" ht="16.2" hidden="false" customHeight="false" outlineLevel="0" collapsed="false">
      <c r="A1" s="42" t="s">
        <v>71</v>
      </c>
      <c r="B1" s="42"/>
      <c r="C1" s="42"/>
      <c r="D1" s="42"/>
    </row>
    <row r="2" customFormat="false" ht="15.6" hidden="false" customHeight="false" outlineLevel="0" collapsed="false">
      <c r="A2" s="43"/>
      <c r="B2" s="43" t="s">
        <v>63</v>
      </c>
      <c r="C2" s="43" t="s">
        <v>64</v>
      </c>
      <c r="D2" s="43" t="s">
        <v>65</v>
      </c>
    </row>
    <row r="3" customFormat="false" ht="15.6" hidden="false" customHeight="false" outlineLevel="0" collapsed="false">
      <c r="A3" s="44" t="s">
        <v>67</v>
      </c>
      <c r="B3" s="44" t="n">
        <v>-0.336824210157685</v>
      </c>
      <c r="C3" s="44" t="n">
        <v>-0.466805238239421</v>
      </c>
      <c r="D3" s="44" t="n">
        <v>-0.715627649580318</v>
      </c>
    </row>
    <row r="4" customFormat="false" ht="15.6" hidden="false" customHeight="false" outlineLevel="0" collapsed="false">
      <c r="A4" s="44" t="s">
        <v>68</v>
      </c>
      <c r="B4" s="44" t="n">
        <v>-0.169910127324816</v>
      </c>
      <c r="C4" s="44" t="n">
        <v>0.0155663409196479</v>
      </c>
      <c r="D4" s="44" t="n">
        <v>0.948922470078296</v>
      </c>
    </row>
    <row r="5" customFormat="false" ht="15.6" hidden="false" customHeight="false" outlineLevel="0" collapsed="false">
      <c r="A5" s="44" t="s">
        <v>69</v>
      </c>
      <c r="B5" s="44" t="n">
        <v>-0.170693946740036</v>
      </c>
      <c r="C5" s="44" t="n">
        <v>0.0984242379801571</v>
      </c>
      <c r="D5" s="44" t="n">
        <v>0.93336779803235</v>
      </c>
    </row>
    <row r="6" customFormat="false" ht="16.2" hidden="false" customHeight="false" outlineLevel="0" collapsed="false">
      <c r="A6" s="45" t="s">
        <v>72</v>
      </c>
      <c r="B6" s="45" t="n">
        <v>-0.0185334798427854</v>
      </c>
      <c r="C6" s="45" t="n">
        <v>-0.19581573677278</v>
      </c>
      <c r="D6" s="45" t="n">
        <v>-0.90214906792793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2.1"/>
    <col collapsed="false" customWidth="true" hidden="false" outlineLevel="0" max="3" min="3" style="0" width="40.55"/>
    <col collapsed="false" customWidth="true" hidden="false" outlineLevel="0" max="4" min="4" style="0" width="44.99"/>
  </cols>
  <sheetData>
    <row r="1" customFormat="false" ht="15.6" hidden="false" customHeight="false" outlineLevel="0" collapsed="false">
      <c r="A1" s="39" t="s">
        <v>65</v>
      </c>
      <c r="B1" s="39" t="s">
        <v>67</v>
      </c>
      <c r="C1" s="39" t="s">
        <v>68</v>
      </c>
      <c r="D1" s="39" t="s">
        <v>69</v>
      </c>
      <c r="E1" s="39" t="s">
        <v>70</v>
      </c>
    </row>
    <row r="2" customFormat="false" ht="15.6" hidden="false" customHeight="false" outlineLevel="0" collapsed="false">
      <c r="A2" s="39" t="n">
        <v>779</v>
      </c>
      <c r="B2" s="39" t="n">
        <v>530730</v>
      </c>
      <c r="C2" s="39" t="n">
        <v>374640</v>
      </c>
      <c r="D2" s="39" t="n">
        <v>264610</v>
      </c>
      <c r="E2" s="39" t="n">
        <v>104.6</v>
      </c>
    </row>
    <row r="3" customFormat="false" ht="15.6" hidden="false" customHeight="false" outlineLevel="0" collapsed="false">
      <c r="A3" s="39" t="n">
        <v>768</v>
      </c>
      <c r="B3" s="39" t="n">
        <v>501580</v>
      </c>
      <c r="C3" s="39" t="n">
        <v>361660</v>
      </c>
      <c r="D3" s="39" t="n">
        <v>261520</v>
      </c>
      <c r="E3" s="39" t="n">
        <v>103.85</v>
      </c>
    </row>
    <row r="4" customFormat="false" ht="15.6" hidden="false" customHeight="false" outlineLevel="0" collapsed="false">
      <c r="A4" s="39" t="n">
        <v>752</v>
      </c>
      <c r="B4" s="39" t="n">
        <v>457320</v>
      </c>
      <c r="C4" s="39" t="n">
        <v>356760</v>
      </c>
      <c r="D4" s="39" t="n">
        <v>255040</v>
      </c>
      <c r="E4" s="39" t="n">
        <v>100</v>
      </c>
    </row>
    <row r="5" customFormat="false" ht="15.6" hidden="false" customHeight="false" outlineLevel="0" collapsed="false">
      <c r="A5" s="39" t="n">
        <v>816</v>
      </c>
      <c r="B5" s="39" t="n">
        <v>431640</v>
      </c>
      <c r="C5" s="39" t="n">
        <v>392140</v>
      </c>
      <c r="D5" s="39" t="n">
        <v>285760</v>
      </c>
      <c r="E5" s="39" t="n">
        <v>88.50833333</v>
      </c>
    </row>
    <row r="6" customFormat="false" ht="15.6" hidden="false" customHeight="false" outlineLevel="0" collapsed="false">
      <c r="A6" s="39" t="n">
        <v>909</v>
      </c>
      <c r="B6" s="39" t="n">
        <v>412090</v>
      </c>
      <c r="C6" s="39" t="n">
        <v>425890</v>
      </c>
      <c r="D6" s="39" t="n">
        <v>318020</v>
      </c>
      <c r="E6" s="39" t="n">
        <v>82.05</v>
      </c>
    </row>
    <row r="7" customFormat="false" ht="15.6" hidden="false" customHeight="false" outlineLevel="0" collapsed="false">
      <c r="A7" s="39" t="n">
        <v>1119</v>
      </c>
      <c r="B7" s="39" t="n">
        <v>389090</v>
      </c>
      <c r="C7" s="39" t="n">
        <v>455980</v>
      </c>
      <c r="D7" s="39" t="n">
        <v>320720</v>
      </c>
      <c r="E7" s="39" t="n">
        <v>78.975</v>
      </c>
    </row>
    <row r="8" customFormat="false" ht="15.6" hidden="false" customHeight="false" outlineLevel="0" collapsed="false">
      <c r="A8" s="39" t="n">
        <v>1416</v>
      </c>
      <c r="B8" s="39" t="n">
        <v>396020</v>
      </c>
      <c r="C8" s="39" t="n">
        <v>472520</v>
      </c>
      <c r="D8" s="39" t="n">
        <v>329060</v>
      </c>
      <c r="E8" s="39" t="n">
        <v>71.075</v>
      </c>
    </row>
    <row r="9" customFormat="false" ht="15.6" hidden="false" customHeight="false" outlineLevel="0" collapsed="false">
      <c r="A9" s="39" t="n">
        <v>1595</v>
      </c>
      <c r="B9" s="39" t="n">
        <v>394710</v>
      </c>
      <c r="C9" s="39" t="n">
        <v>495810</v>
      </c>
      <c r="D9" s="39" t="n">
        <v>349140</v>
      </c>
      <c r="E9" s="39" t="n">
        <v>68.05833333</v>
      </c>
    </row>
    <row r="10" customFormat="false" ht="15.6" hidden="false" customHeight="false" outlineLevel="0" collapsed="false">
      <c r="A10" s="39" t="n">
        <v>1698</v>
      </c>
      <c r="B10" s="39" t="n">
        <v>394230</v>
      </c>
      <c r="C10" s="39" t="n">
        <v>494160</v>
      </c>
      <c r="D10" s="39" t="n">
        <v>381830</v>
      </c>
      <c r="E10" s="39" t="n">
        <v>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4T16:01:21Z</dcterms:created>
  <dc:creator>Charlene Hoffman</dc:creator>
  <dc:description/>
  <dc:language>en-US</dc:language>
  <cp:lastModifiedBy>Robert Hogg</cp:lastModifiedBy>
  <cp:lastPrinted>2010-01-27T18:52:10Z</cp:lastPrinted>
  <dcterms:modified xsi:type="dcterms:W3CDTF">2010-12-21T00:22:08Z</dcterms:modified>
  <cp:revision>0</cp:revision>
  <dc:subject/>
  <dc:title/>
</cp:coreProperties>
</file>